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Veřejná zakázka: Dělení materiálu - plazmou nebo plynem - díly QUERTRAEGER a TRAEGERPLATTE - část 1</t>
  </si>
  <si>
    <t xml:space="preserve">Rámcová smlouva č.: S210/17 </t>
  </si>
  <si>
    <t xml:space="preserve">Příloha č. 1 - Technická specifikace a ceník + výkresová dokumentace</t>
  </si>
  <si>
    <t xml:space="preserve">pálení dílů plazmou, plynem</t>
  </si>
  <si>
    <t xml:space="preserve">č.p.</t>
  </si>
  <si>
    <t xml:space="preserve">Název operace v KOO</t>
  </si>
  <si>
    <t xml:space="preserve">Technická specifikace</t>
  </si>
  <si>
    <t xml:space="preserve">Číslo výkresu</t>
  </si>
  <si>
    <t xml:space="preserve">druh materiálu</t>
  </si>
  <si>
    <t xml:space="preserve">Rozměry plechu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plazmou, plynem</t>
  </si>
  <si>
    <t xml:space="preserve">1: Odstranení opalu                                                                                                   2: Oprava zápalu: zavarit, zabrousit                                                                          3: Obroušení pálených HRAN a PLOCH úhlovou bruskou,ostré hrany 0.5x45°.</t>
  </si>
  <si>
    <t xml:space="preserve">181 446 69 08</t>
  </si>
  <si>
    <t xml:space="preserve">S355J2+N</t>
  </si>
  <si>
    <t xml:space="preserve">38 1100 2420</t>
  </si>
  <si>
    <t xml:space="preserve">1814466908</t>
  </si>
  <si>
    <t xml:space="preserve">QUERTRAEGER</t>
  </si>
  <si>
    <t xml:space="preserve">7</t>
  </si>
  <si>
    <t xml:space="preserve">1: Odstranení opalu                                                                                                     2: Oprava zápalu: zavarit, zabrousit                                                                         3: Obroušení pálených HRAN a PLOCH úhlovou bruskou,ostré hrany 1x45°.</t>
  </si>
  <si>
    <t xml:space="preserve">185 446 69 09</t>
  </si>
  <si>
    <t xml:space="preserve">45 1100 2850</t>
  </si>
  <si>
    <t xml:space="preserve">1854466909</t>
  </si>
  <si>
    <t xml:space="preserve">1: Odstranení opalu                                                                                                     2: Oprava zápalu: zavarit, zabrousit                                                                          3: Obroušení pálených HRAN a PLOCH úhlovou bruskou,ostré hrany 0.5x45°.
a) lícní strana ( smer pálení) = obrousit úhlovou bruskou vnejší i vnitrní hrany
b) opacná strana (rub= strana s výronky ležící na lamelách pálícího stroje) obrousit:
- 2x drážku 19 +1,5/-1 x 40 na delší strane
- vnitrní obvod
- bocní kratší hrany (508) 
- 2x otvory v rozích
Zbytek hran odstranit výronky. Nebrousit.
Ukládat na paletu rubovou stranou nahoru.</t>
  </si>
  <si>
    <t xml:space="preserve">188 446 53 00</t>
  </si>
  <si>
    <t xml:space="preserve">1884465300</t>
  </si>
  <si>
    <t xml:space="preserve">TRAEGERPLATTE</t>
  </si>
  <si>
    <t xml:space="preserve">1: Odstranení opalu                                                                                                  2: Oprava zápalu: zavarit, zabrousit                                                                          3: Obroušení pálených HRAN a PLOCH úhlovou bruskou,ostré hrany 0.5x45°.
a) lícní strana ( smer pálení) = obrousit úhlovou bruskou vnejší i vnitrní hrany
b) opacná strana (rub= strana s výronky ležící na lamelách pálícího stroje) obrousit:
- 2x drážku 19 +1,5/-1 x 50 na delší strane
- vnitrní obvod
- bocní kratší hrany (508) 
- 2x otvory v rozích
Zbytek hran odstranit výronky. Nebrousit.
Ukládat na paletu rubovou stranou nahoru.</t>
  </si>
  <si>
    <t xml:space="preserve">189 446 53 00</t>
  </si>
  <si>
    <t xml:space="preserve">1894465300</t>
  </si>
  <si>
    <t xml:space="preserve">1: Odstranení opalu                                                                                                    2: Oprava zápalu: zavarit, zabrousit                                                                           3: Obroušení pálených HRAN a PLOCH úhlovou bruskou,ostré hrany 0.5x45°.
a) lícní strana (směr pálení) = obrousit úhlovou bruskou vnejší i vnitrní hrany
b) opačná strana (rub= strana s výronky ležící na lamelách pálícího stroje) obrousit:
- 2x drážku 19 +1,5/-1 x 40 na delší strane
- vnitrní obvod
- bocní kratší hrany (508) 
- 2x otvory v rozích
Zbytek hran odstranit výronky. Nebrousit.
3: Brousit hranu L=132 /4 +4/ 2,5+4
Ukládat na paletu rubovou stranou nahoru.</t>
  </si>
  <si>
    <t xml:space="preserve">188 446 53 04</t>
  </si>
  <si>
    <t xml:space="preserve">1884465304</t>
  </si>
  <si>
    <t xml:space="preserve">1: Odstranení opalu                                                                                                     2: Oprava zápalu: zavarit, zabrousit                                                                         3: Obroušení pálených HRAN a PLOCH úhlovou bruskou,ostré hrany 0.5x45°.    
a) lícní strana (směr pálení) = obrousit úhlovou bruskou vnejší i vnitrní hrany
b) opačná strana (rub= strana s výronky ležící na lamelách pálícího stroje) obrousit:
- 2x drážku 19 +1,5/-1 x 50 na delší strane
- vnitřní obvod
- boční kratší hrany (508) 
- 2x otvory v rozích
Zbytek hran odstranit výronky. Nebrousit.
Ukládat na paletu rubovou stranou nahoru.</t>
  </si>
  <si>
    <t xml:space="preserve">189 446 53 03</t>
  </si>
  <si>
    <t xml:space="preserve">1894465303</t>
  </si>
  <si>
    <t xml:space="preserve">1: Odstranení opalu                                                                                                    2: Oprava zápalu: zavarit, zabrousit
3: Obroušení pálených HRAN a PLOCH úhlovou bruskou,ostré hrany 0.5x45°.
a) lícní strana (směr pálení) = obrousit úhlovou bruskou vnejší i vnitřní hrany
b) opačná strana (rub= strana s výronky ležící na lamelách pálícího stroje) obrousit:
- 2x drážku 19 +1,5/-1 x 40 na delší straně; brousit fortunou povrch rádiusu drážky na Rz100 dle KD.
- vnitřní obvod
- boční kratší hrany (508) 
- 2x otvory v rozích
Zbytek hran odstranit výronky. Nebrousit.
Ukládat na paletu rubovou stranou nahoru.</t>
  </si>
  <si>
    <t xml:space="preserve">1 523 446 53 12</t>
  </si>
  <si>
    <t xml:space="preserve">15234465312</t>
  </si>
  <si>
    <t xml:space="preserve">1: Odstranení opalu                                                                                                     2: Oprava zápalu: zavarit, zabrousit
3: Obroušení pálených HRAN a PLOCH úhlovou bruskou,ostré hrany 0.5x45°.
a) lícní strana ( smer pálení) = obrousit úhlovou bruskou vnejší i vnitrní hrany
b) opacná strana (rub= strana s výronky ležící na lamelách pálícího stroje) obrousit:
- 2x drážku 19 +1,5/-1 x 40 na delší strane; brousit fortunou povrch rádiusu drážky na Rz100 dle KD.
- vnitrní obvod
- bocní kratší hrany (508) 
- 2x otvory v rozích
- srazit hranu uprostred v délce 132 dle rezu C-C úkos 4+4x2,5+4
Zbytek hran odstranit výronky. Nebrousit.
Ukládat na paletu rubovou stranou nahoru.</t>
  </si>
  <si>
    <t xml:space="preserve">1 523 446 53 09</t>
  </si>
  <si>
    <t xml:space="preserve">15234465309</t>
  </si>
  <si>
    <t xml:space="preserve">Celková nabídková cena v Kč bez DPH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&quot; Kč&quot;"/>
    <numFmt numFmtId="168" formatCode="#,##0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 Technical"/>
      <family val="0"/>
    </font>
    <font>
      <sz val="8.25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57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8.56"/>
    <col collapsed="false" customWidth="true" hidden="false" outlineLevel="0" max="9" min="9" style="0" width="14.7"/>
    <col collapsed="false" customWidth="true" hidden="false" outlineLevel="0" max="10" min="10" style="0" width="13.56"/>
    <col collapsed="false" customWidth="true" hidden="false" outlineLevel="0" max="11" min="11" style="0" width="18.85"/>
    <col collapsed="false" customWidth="true" hidden="false" outlineLevel="0" max="12" min="12" style="0" width="11.42"/>
    <col collapsed="false" customWidth="true" hidden="false" outlineLevel="0" max="13" min="13" style="0" width="16.7"/>
    <col collapsed="false" customWidth="true" hidden="false" outlineLevel="0" max="14" min="14" style="0" width="15.56"/>
    <col collapsed="false" customWidth="true" hidden="false" outlineLevel="0" max="15" min="15" style="0" width="19.85"/>
    <col collapsed="false" customWidth="true" hidden="false" outlineLevel="0" max="16" min="16" style="0" width="2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5"/>
      <c r="B5" s="6"/>
      <c r="C5" s="6"/>
      <c r="D5" s="6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54.7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3" t="s">
        <v>12</v>
      </c>
      <c r="J7" s="13" t="s">
        <v>13</v>
      </c>
      <c r="K7" s="13" t="s">
        <v>14</v>
      </c>
      <c r="L7" s="12" t="s">
        <v>15</v>
      </c>
      <c r="M7" s="14" t="s">
        <v>16</v>
      </c>
      <c r="N7" s="14" t="s">
        <v>17</v>
      </c>
      <c r="O7" s="14" t="s">
        <v>18</v>
      </c>
      <c r="P7" s="15" t="s">
        <v>19</v>
      </c>
    </row>
    <row r="8" customFormat="false" ht="33.75" hidden="false" customHeight="false" outlineLevel="0" collapsed="false">
      <c r="A8" s="16" t="n">
        <v>1</v>
      </c>
      <c r="B8" s="17" t="s">
        <v>20</v>
      </c>
      <c r="C8" s="18" t="s">
        <v>21</v>
      </c>
      <c r="D8" s="19" t="s">
        <v>22</v>
      </c>
      <c r="E8" s="20" t="s">
        <v>23</v>
      </c>
      <c r="F8" s="20" t="s">
        <v>24</v>
      </c>
      <c r="G8" s="19" t="s">
        <v>25</v>
      </c>
      <c r="H8" s="19" t="s">
        <v>26</v>
      </c>
      <c r="I8" s="21" t="n">
        <v>999097005100</v>
      </c>
      <c r="J8" s="22" t="n">
        <v>30</v>
      </c>
      <c r="K8" s="23" t="n">
        <v>25400</v>
      </c>
      <c r="L8" s="22" t="s">
        <v>27</v>
      </c>
      <c r="M8" s="24"/>
      <c r="N8" s="24"/>
      <c r="O8" s="25" t="n">
        <f aca="false">M8+N8</f>
        <v>0</v>
      </c>
      <c r="P8" s="26" t="n">
        <f aca="false">O8*K8</f>
        <v>0</v>
      </c>
    </row>
    <row r="9" customFormat="false" ht="33.75" hidden="false" customHeight="false" outlineLevel="0" collapsed="false">
      <c r="A9" s="27" t="n">
        <v>2</v>
      </c>
      <c r="B9" s="28" t="s">
        <v>20</v>
      </c>
      <c r="C9" s="29" t="s">
        <v>28</v>
      </c>
      <c r="D9" s="30" t="s">
        <v>29</v>
      </c>
      <c r="E9" s="31" t="s">
        <v>23</v>
      </c>
      <c r="F9" s="31" t="s">
        <v>30</v>
      </c>
      <c r="G9" s="30" t="s">
        <v>31</v>
      </c>
      <c r="H9" s="30" t="s">
        <v>26</v>
      </c>
      <c r="I9" s="32" t="n">
        <v>999172020400</v>
      </c>
      <c r="J9" s="33" t="n">
        <v>30</v>
      </c>
      <c r="K9" s="34" t="n">
        <v>1950</v>
      </c>
      <c r="L9" s="33" t="s">
        <v>27</v>
      </c>
      <c r="M9" s="35"/>
      <c r="N9" s="35"/>
      <c r="O9" s="25" t="n">
        <f aca="false">M9+N9</f>
        <v>0</v>
      </c>
      <c r="P9" s="26" t="n">
        <f aca="false">O9*K9</f>
        <v>0</v>
      </c>
    </row>
    <row r="10" customFormat="false" ht="135" hidden="false" customHeight="false" outlineLevel="0" collapsed="false">
      <c r="A10" s="27" t="n">
        <v>3</v>
      </c>
      <c r="B10" s="28" t="s">
        <v>20</v>
      </c>
      <c r="C10" s="29" t="s">
        <v>32</v>
      </c>
      <c r="D10" s="30" t="s">
        <v>33</v>
      </c>
      <c r="E10" s="31" t="s">
        <v>23</v>
      </c>
      <c r="F10" s="31" t="s">
        <v>24</v>
      </c>
      <c r="G10" s="30" t="s">
        <v>34</v>
      </c>
      <c r="H10" s="30" t="s">
        <v>35</v>
      </c>
      <c r="I10" s="32" t="n">
        <v>999175040100</v>
      </c>
      <c r="J10" s="33" t="n">
        <v>30</v>
      </c>
      <c r="K10" s="34" t="n">
        <v>1700</v>
      </c>
      <c r="L10" s="33" t="s">
        <v>27</v>
      </c>
      <c r="M10" s="35"/>
      <c r="N10" s="35"/>
      <c r="O10" s="25" t="n">
        <f aca="false">M10+N10</f>
        <v>0</v>
      </c>
      <c r="P10" s="26" t="n">
        <f aca="false">O10*K10</f>
        <v>0</v>
      </c>
    </row>
    <row r="11" customFormat="false" ht="155.25" hidden="false" customHeight="true" outlineLevel="0" collapsed="false">
      <c r="A11" s="27" t="n">
        <v>4</v>
      </c>
      <c r="B11" s="28" t="s">
        <v>20</v>
      </c>
      <c r="C11" s="29" t="s">
        <v>36</v>
      </c>
      <c r="D11" s="30" t="s">
        <v>37</v>
      </c>
      <c r="E11" s="31" t="s">
        <v>23</v>
      </c>
      <c r="F11" s="31" t="s">
        <v>30</v>
      </c>
      <c r="G11" s="30" t="s">
        <v>38</v>
      </c>
      <c r="H11" s="30" t="s">
        <v>35</v>
      </c>
      <c r="I11" s="32" t="n">
        <v>999175059100</v>
      </c>
      <c r="J11" s="33" t="n">
        <v>30</v>
      </c>
      <c r="K11" s="34" t="n">
        <v>2800</v>
      </c>
      <c r="L11" s="33" t="s">
        <v>27</v>
      </c>
      <c r="M11" s="35"/>
      <c r="N11" s="35"/>
      <c r="O11" s="25" t="n">
        <f aca="false">M11+N11</f>
        <v>0</v>
      </c>
      <c r="P11" s="26" t="n">
        <f aca="false">O11*K11</f>
        <v>0</v>
      </c>
    </row>
    <row r="12" customFormat="false" ht="146.25" hidden="false" customHeight="false" outlineLevel="0" collapsed="false">
      <c r="A12" s="27" t="n">
        <v>5</v>
      </c>
      <c r="B12" s="28" t="s">
        <v>20</v>
      </c>
      <c r="C12" s="29" t="s">
        <v>39</v>
      </c>
      <c r="D12" s="30" t="s">
        <v>40</v>
      </c>
      <c r="E12" s="31" t="s">
        <v>23</v>
      </c>
      <c r="F12" s="31" t="s">
        <v>24</v>
      </c>
      <c r="G12" s="30" t="s">
        <v>41</v>
      </c>
      <c r="H12" s="30" t="s">
        <v>35</v>
      </c>
      <c r="I12" s="32" t="n">
        <v>999175044100</v>
      </c>
      <c r="J12" s="33" t="n">
        <v>30</v>
      </c>
      <c r="K12" s="34" t="n">
        <v>2600</v>
      </c>
      <c r="L12" s="33" t="s">
        <v>27</v>
      </c>
      <c r="M12" s="35"/>
      <c r="N12" s="35"/>
      <c r="O12" s="25" t="n">
        <f aca="false">M12+N12</f>
        <v>0</v>
      </c>
      <c r="P12" s="26" t="n">
        <f aca="false">O12*K12</f>
        <v>0</v>
      </c>
    </row>
    <row r="13" customFormat="false" ht="135" hidden="false" customHeight="false" outlineLevel="0" collapsed="false">
      <c r="A13" s="27" t="n">
        <v>6</v>
      </c>
      <c r="B13" s="28" t="s">
        <v>20</v>
      </c>
      <c r="C13" s="29" t="s">
        <v>42</v>
      </c>
      <c r="D13" s="30" t="s">
        <v>43</v>
      </c>
      <c r="E13" s="31" t="s">
        <v>23</v>
      </c>
      <c r="F13" s="31" t="s">
        <v>30</v>
      </c>
      <c r="G13" s="30" t="s">
        <v>44</v>
      </c>
      <c r="H13" s="30" t="s">
        <v>35</v>
      </c>
      <c r="I13" s="32" t="n">
        <v>999175062100</v>
      </c>
      <c r="J13" s="33" t="n">
        <v>30</v>
      </c>
      <c r="K13" s="34" t="n">
        <v>2150</v>
      </c>
      <c r="L13" s="33" t="s">
        <v>27</v>
      </c>
      <c r="M13" s="35"/>
      <c r="N13" s="35"/>
      <c r="O13" s="25" t="n">
        <f aca="false">M13+N13</f>
        <v>0</v>
      </c>
      <c r="P13" s="26" t="n">
        <f aca="false">O13*K13</f>
        <v>0</v>
      </c>
    </row>
    <row r="14" customFormat="false" ht="146.25" hidden="false" customHeight="false" outlineLevel="0" collapsed="false">
      <c r="A14" s="27" t="n">
        <v>7</v>
      </c>
      <c r="B14" s="28" t="s">
        <v>20</v>
      </c>
      <c r="C14" s="29" t="s">
        <v>45</v>
      </c>
      <c r="D14" s="30" t="s">
        <v>46</v>
      </c>
      <c r="E14" s="31" t="s">
        <v>23</v>
      </c>
      <c r="F14" s="31" t="s">
        <v>24</v>
      </c>
      <c r="G14" s="30" t="s">
        <v>47</v>
      </c>
      <c r="H14" s="30" t="s">
        <v>35</v>
      </c>
      <c r="I14" s="32" t="n">
        <v>999215115200</v>
      </c>
      <c r="J14" s="33" t="n">
        <v>30</v>
      </c>
      <c r="K14" s="34" t="n">
        <v>1800</v>
      </c>
      <c r="L14" s="33" t="n">
        <v>7</v>
      </c>
      <c r="M14" s="35"/>
      <c r="N14" s="35"/>
      <c r="O14" s="25" t="n">
        <f aca="false">M14+N14</f>
        <v>0</v>
      </c>
      <c r="P14" s="26" t="n">
        <f aca="false">O14*K14</f>
        <v>0</v>
      </c>
    </row>
    <row r="15" customFormat="false" ht="169.5" hidden="false" customHeight="true" outlineLevel="0" collapsed="false">
      <c r="A15" s="36" t="n">
        <v>8</v>
      </c>
      <c r="B15" s="37" t="s">
        <v>20</v>
      </c>
      <c r="C15" s="38" t="s">
        <v>48</v>
      </c>
      <c r="D15" s="39" t="s">
        <v>49</v>
      </c>
      <c r="E15" s="40" t="s">
        <v>23</v>
      </c>
      <c r="F15" s="40" t="s">
        <v>24</v>
      </c>
      <c r="G15" s="39" t="s">
        <v>50</v>
      </c>
      <c r="H15" s="39" t="s">
        <v>35</v>
      </c>
      <c r="I15" s="41" t="n">
        <v>999215150200</v>
      </c>
      <c r="J15" s="42" t="n">
        <v>30</v>
      </c>
      <c r="K15" s="43" t="n">
        <v>3000</v>
      </c>
      <c r="L15" s="42" t="s">
        <v>27</v>
      </c>
      <c r="M15" s="44"/>
      <c r="N15" s="44"/>
      <c r="O15" s="25" t="n">
        <f aca="false">M15+N15</f>
        <v>0</v>
      </c>
      <c r="P15" s="45" t="n">
        <f aca="false">O15*K15</f>
        <v>0</v>
      </c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7" t="s">
        <v>51</v>
      </c>
      <c r="K16" s="47"/>
      <c r="L16" s="47"/>
      <c r="M16" s="47"/>
      <c r="N16" s="47"/>
      <c r="O16" s="47"/>
      <c r="P16" s="48" t="n">
        <f aca="false">SUM(P8:P15)</f>
        <v>0</v>
      </c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5" hidden="false" customHeight="false" outlineLevel="0" collapsed="false">
      <c r="A19" s="49" t="s">
        <v>52</v>
      </c>
      <c r="B19" s="49"/>
      <c r="C19" s="49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27.75" hidden="false" customHeight="true" outlineLevel="0" collapsed="false">
      <c r="A20" s="50" t="s">
        <v>53</v>
      </c>
      <c r="B20" s="50"/>
      <c r="C20" s="50"/>
      <c r="D20" s="50"/>
      <c r="E20" s="51"/>
      <c r="F20" s="51"/>
      <c r="G20" s="51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30.75" hidden="false" customHeight="true" outlineLevel="0" collapsed="false">
      <c r="A21" s="52" t="s">
        <v>54</v>
      </c>
      <c r="B21" s="52"/>
      <c r="C21" s="52"/>
      <c r="D21" s="52"/>
      <c r="E21" s="51"/>
      <c r="F21" s="51"/>
      <c r="G21" s="51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48.75" hidden="false" customHeight="true" outlineLevel="0" collapsed="false">
      <c r="A22" s="50" t="s">
        <v>55</v>
      </c>
      <c r="B22" s="50"/>
      <c r="C22" s="50"/>
      <c r="D22" s="50"/>
      <c r="E22" s="51"/>
      <c r="F22" s="51"/>
      <c r="G22" s="51"/>
      <c r="H22" s="46"/>
      <c r="I22" s="46"/>
      <c r="J22" s="46"/>
      <c r="K22" s="46"/>
      <c r="L22" s="46"/>
      <c r="M22" s="46"/>
      <c r="N22" s="46"/>
      <c r="O22" s="46"/>
      <c r="P22" s="46"/>
    </row>
  </sheetData>
  <sheetProtection sheet="true" password="cf55"/>
  <protectedRanges>
    <protectedRange name="Oblast1" sqref="M8 M8:N15 E20:G22"/>
  </protectedRanges>
  <mergeCells count="8">
    <mergeCell ref="A6:P6"/>
    <mergeCell ref="J16:O16"/>
    <mergeCell ref="A20:D20"/>
    <mergeCell ref="E20:G20"/>
    <mergeCell ref="A21:D21"/>
    <mergeCell ref="E21:G21"/>
    <mergeCell ref="A22:D22"/>
    <mergeCell ref="E22:G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4-09-12T08:12:26Z</cp:lastPrinted>
  <dcterms:modified xsi:type="dcterms:W3CDTF">2017-09-21T06:29:04Z</dcterms:modified>
  <cp:revision>0</cp:revision>
  <dc:subject/>
  <dc:title/>
</cp:coreProperties>
</file>